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5548"/>
        <c:axId val="71851887"/>
      </c:scatterChart>
      <c:valAx>
        <c:axId val="3091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887"/>
        <c:crossesAt val="0"/>
        <c:crossBetween val="midCat"/>
      </c:valAx>
      <c:valAx>
        <c:axId val="7185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4501"/>
        <c:axId val="9032732"/>
      </c:scatterChart>
      <c:valAx>
        <c:axId val="1953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32"/>
        <c:crossesAt val="0"/>
        <c:crossBetween val="midCat"/>
      </c:valAx>
      <c:valAx>
        <c:axId val="903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4078"/>
        <c:axId val="89016702"/>
      </c:scatterChart>
      <c:valAx>
        <c:axId val="989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02"/>
        <c:crossesAt val="0"/>
        <c:crossBetween val="midCat"/>
      </c:valAx>
      <c:valAx>
        <c:axId val="8901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0523"/>
        <c:axId val="84867332"/>
      </c:scatterChart>
      <c:valAx>
        <c:axId val="545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332"/>
        <c:crossesAt val="0"/>
        <c:crossBetween val="midCat"/>
      </c:valAx>
      <c:valAx>
        <c:axId val="8486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