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88926"/>
        <c:axId val="1299214"/>
      </c:barChart>
      <c:catAx>
        <c:axId val="8428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214"/>
        <c:auto val="1"/>
        <c:lblAlgn val="ctr"/>
        <c:lblOffset val="100"/>
        <c:noMultiLvlLbl val="0"/>
      </c:catAx>
      <c:valAx>
        <c:axId val="129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240452"/>
        <c:axId val="88396970"/>
      </c:barChart>
      <c:catAx>
        <c:axId val="7124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6970"/>
        <c:auto val="1"/>
        <c:lblAlgn val="ctr"/>
        <c:lblOffset val="100"/>
        <c:noMultiLvlLbl val="0"/>
      </c:catAx>
      <c:valAx>
        <c:axId val="8839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403761"/>
        <c:axId val="96422051"/>
      </c:barChart>
      <c:catAx>
        <c:axId val="3540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2051"/>
        <c:auto val="1"/>
        <c:lblAlgn val="ctr"/>
        <c:lblOffset val="100"/>
        <c:noMultiLvlLbl val="0"/>
      </c:catAx>
      <c:valAx>
        <c:axId val="9642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245114"/>
        <c:axId val="32928041"/>
      </c:barChart>
      <c:catAx>
        <c:axId val="2024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8041"/>
        <c:auto val="1"/>
        <c:lblAlgn val="ctr"/>
        <c:lblOffset val="100"/>
        <c:noMultiLvlLbl val="0"/>
      </c:catAx>
      <c:valAx>
        <c:axId val="3292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47959"/>
        <c:axId val="27147566"/>
      </c:barChart>
      <c:catAx>
        <c:axId val="714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7566"/>
        <c:auto val="1"/>
        <c:lblAlgn val="ctr"/>
        <c:lblOffset val="100"/>
        <c:noMultiLvlLbl val="0"/>
      </c:catAx>
      <c:valAx>
        <c:axId val="2714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87409"/>
        <c:axId val="3604178"/>
      </c:barChart>
      <c:catAx>
        <c:axId val="628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178"/>
        <c:auto val="1"/>
        <c:lblAlgn val="ctr"/>
        <c:lblOffset val="100"/>
        <c:noMultiLvlLbl val="0"/>
      </c:catAx>
      <c:valAx>
        <c:axId val="360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73518"/>
        <c:axId val="98147112"/>
      </c:barChart>
      <c:catAx>
        <c:axId val="5987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7112"/>
        <c:auto val="1"/>
        <c:lblAlgn val="ctr"/>
        <c:lblOffset val="100"/>
        <c:noMultiLvlLbl val="0"/>
      </c:catAx>
      <c:valAx>
        <c:axId val="9814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018518"/>
        <c:axId val="85304441"/>
      </c:barChart>
      <c:catAx>
        <c:axId val="1501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4441"/>
        <c:auto val="1"/>
        <c:lblAlgn val="ctr"/>
        <c:lblOffset val="100"/>
        <c:noMultiLvlLbl val="0"/>
      </c:catAx>
      <c:valAx>
        <c:axId val="8530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37565"/>
        <c:axId val="45864168"/>
      </c:barChart>
      <c:catAx>
        <c:axId val="5133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4168"/>
        <c:auto val="1"/>
        <c:lblAlgn val="ctr"/>
        <c:lblOffset val="100"/>
        <c:noMultiLvlLbl val="0"/>
      </c:catAx>
      <c:valAx>
        <c:axId val="4586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8687"/>
        <c:axId val="7896053"/>
      </c:barChart>
      <c:catAx>
        <c:axId val="41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053"/>
        <c:auto val="1"/>
        <c:lblAlgn val="ctr"/>
        <c:lblOffset val="100"/>
        <c:noMultiLvlLbl val="0"/>
      </c:catAx>
      <c:valAx>
        <c:axId val="789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714758"/>
        <c:axId val="74767853"/>
      </c:barChart>
      <c:catAx>
        <c:axId val="2171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7853"/>
        <c:auto val="1"/>
        <c:lblAlgn val="ctr"/>
        <c:lblOffset val="100"/>
        <c:noMultiLvlLbl val="0"/>
      </c:catAx>
      <c:valAx>
        <c:axId val="7476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61657"/>
        <c:axId val="2287973"/>
      </c:barChart>
      <c:catAx>
        <c:axId val="4706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973"/>
        <c:auto val="1"/>
        <c:lblAlgn val="ctr"/>
        <c:lblOffset val="100"/>
        <c:noMultiLvlLbl val="0"/>
      </c:catAx>
      <c:valAx>
        <c:axId val="228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692288"/>
        <c:axId val="39405347"/>
      </c:barChart>
      <c:catAx>
        <c:axId val="8569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5347"/>
        <c:auto val="1"/>
        <c:lblAlgn val="ctr"/>
        <c:lblOffset val="100"/>
        <c:noMultiLvlLbl val="0"/>
      </c:catAx>
      <c:valAx>
        <c:axId val="3940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159172"/>
        <c:axId val="91275976"/>
      </c:barChart>
      <c:catAx>
        <c:axId val="1715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5976"/>
        <c:auto val="1"/>
        <c:lblAlgn val="ctr"/>
        <c:lblOffset val="100"/>
        <c:noMultiLvlLbl val="0"/>
      </c:catAx>
      <c:valAx>
        <c:axId val="9127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918588"/>
        <c:axId val="17636117"/>
      </c:barChart>
      <c:catAx>
        <c:axId val="5791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6117"/>
        <c:auto val="1"/>
        <c:lblAlgn val="ctr"/>
        <c:lblOffset val="100"/>
        <c:noMultiLvlLbl val="0"/>
      </c:catAx>
      <c:valAx>
        <c:axId val="1763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72189"/>
        <c:axId val="69534325"/>
      </c:barChart>
      <c:catAx>
        <c:axId val="6657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4325"/>
        <c:auto val="1"/>
        <c:lblAlgn val="ctr"/>
        <c:lblOffset val="100"/>
        <c:noMultiLvlLbl val="0"/>
      </c:catAx>
      <c:valAx>
        <c:axId val="6953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281381"/>
        <c:axId val="47018049"/>
      </c:barChart>
      <c:catAx>
        <c:axId val="4528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8049"/>
        <c:auto val="1"/>
        <c:lblAlgn val="ctr"/>
        <c:lblOffset val="100"/>
        <c:noMultiLvlLbl val="0"/>
      </c:catAx>
      <c:valAx>
        <c:axId val="4701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136406"/>
        <c:axId val="59547105"/>
      </c:barChart>
      <c:catAx>
        <c:axId val="8613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7105"/>
        <c:auto val="1"/>
        <c:lblAlgn val="ctr"/>
        <c:lblOffset val="100"/>
        <c:noMultiLvlLbl val="0"/>
      </c:catAx>
      <c:valAx>
        <c:axId val="5954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