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72984"/>
        <c:axId val="66949581"/>
      </c:barChart>
      <c:catAx>
        <c:axId val="434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581"/>
        <c:auto val="1"/>
        <c:lblAlgn val="ctr"/>
        <c:lblOffset val="100"/>
        <c:noMultiLvlLbl val="0"/>
      </c:catAx>
      <c:valAx>
        <c:axId val="669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28455"/>
        <c:axId val="38481041"/>
      </c:barChart>
      <c:catAx>
        <c:axId val="257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041"/>
        <c:auto val="1"/>
        <c:lblAlgn val="ctr"/>
        <c:lblOffset val="100"/>
        <c:noMultiLvlLbl val="0"/>
      </c:catAx>
      <c:valAx>
        <c:axId val="384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37162"/>
        <c:axId val="58001791"/>
      </c:barChart>
      <c:catAx>
        <c:axId val="2703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791"/>
        <c:auto val="1"/>
        <c:lblAlgn val="ctr"/>
        <c:lblOffset val="100"/>
        <c:noMultiLvlLbl val="0"/>
      </c:catAx>
      <c:valAx>
        <c:axId val="580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45520"/>
        <c:axId val="21863709"/>
      </c:barChart>
      <c:catAx>
        <c:axId val="392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709"/>
        <c:auto val="1"/>
        <c:lblAlgn val="ctr"/>
        <c:lblOffset val="100"/>
        <c:noMultiLvlLbl val="0"/>
      </c:catAx>
      <c:valAx>
        <c:axId val="218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66668"/>
        <c:axId val="79819735"/>
      </c:barChart>
      <c:catAx>
        <c:axId val="174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735"/>
        <c:auto val="1"/>
        <c:lblAlgn val="ctr"/>
        <c:lblOffset val="100"/>
        <c:noMultiLvlLbl val="0"/>
      </c:catAx>
      <c:valAx>
        <c:axId val="798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93926"/>
        <c:axId val="20984599"/>
      </c:barChart>
      <c:catAx>
        <c:axId val="214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599"/>
        <c:auto val="1"/>
        <c:lblAlgn val="ctr"/>
        <c:lblOffset val="100"/>
        <c:noMultiLvlLbl val="0"/>
      </c:catAx>
      <c:valAx>
        <c:axId val="209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092"/>
        <c:axId val="99165321"/>
      </c:barChart>
      <c:catAx>
        <c:axId val="36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321"/>
        <c:auto val="1"/>
        <c:lblAlgn val="ctr"/>
        <c:lblOffset val="100"/>
        <c:noMultiLvlLbl val="0"/>
      </c:catAx>
      <c:valAx>
        <c:axId val="991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22056"/>
        <c:axId val="29465433"/>
      </c:barChart>
      <c:catAx>
        <c:axId val="7002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433"/>
        <c:auto val="1"/>
        <c:lblAlgn val="ctr"/>
        <c:lblOffset val="100"/>
        <c:noMultiLvlLbl val="0"/>
      </c:catAx>
      <c:valAx>
        <c:axId val="294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34496"/>
        <c:axId val="66003585"/>
      </c:barChart>
      <c:catAx>
        <c:axId val="816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585"/>
        <c:auto val="1"/>
        <c:lblAlgn val="ctr"/>
        <c:lblOffset val="100"/>
        <c:noMultiLvlLbl val="0"/>
      </c:catAx>
      <c:valAx>
        <c:axId val="660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26374"/>
        <c:axId val="81732903"/>
      </c:barChart>
      <c:catAx>
        <c:axId val="3332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903"/>
        <c:auto val="1"/>
        <c:lblAlgn val="ctr"/>
        <c:lblOffset val="100"/>
        <c:noMultiLvlLbl val="0"/>
      </c:catAx>
      <c:valAx>
        <c:axId val="817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44213"/>
        <c:axId val="74714987"/>
      </c:barChart>
      <c:catAx>
        <c:axId val="947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987"/>
        <c:auto val="1"/>
        <c:lblAlgn val="ctr"/>
        <c:lblOffset val="100"/>
        <c:noMultiLvlLbl val="0"/>
      </c:catAx>
      <c:valAx>
        <c:axId val="747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64897"/>
        <c:axId val="85185535"/>
      </c:barChart>
      <c:catAx>
        <c:axId val="844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535"/>
        <c:auto val="1"/>
        <c:lblAlgn val="ctr"/>
        <c:lblOffset val="100"/>
        <c:noMultiLvlLbl val="0"/>
      </c:catAx>
      <c:valAx>
        <c:axId val="851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47401"/>
        <c:axId val="3878464"/>
      </c:barChart>
      <c:catAx>
        <c:axId val="714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64"/>
        <c:auto val="1"/>
        <c:lblAlgn val="ctr"/>
        <c:lblOffset val="100"/>
        <c:noMultiLvlLbl val="0"/>
      </c:catAx>
      <c:valAx>
        <c:axId val="38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800"/>
        <c:axId val="75067869"/>
      </c:barChart>
      <c:catAx>
        <c:axId val="780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869"/>
        <c:auto val="1"/>
        <c:lblAlgn val="ctr"/>
        <c:lblOffset val="100"/>
        <c:noMultiLvlLbl val="0"/>
      </c:catAx>
      <c:valAx>
        <c:axId val="750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79425"/>
        <c:axId val="47136855"/>
      </c:barChart>
      <c:catAx>
        <c:axId val="369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855"/>
        <c:auto val="1"/>
        <c:lblAlgn val="ctr"/>
        <c:lblOffset val="100"/>
        <c:noMultiLvlLbl val="0"/>
      </c:catAx>
      <c:valAx>
        <c:axId val="471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23446"/>
        <c:axId val="63411394"/>
      </c:barChart>
      <c:catAx>
        <c:axId val="404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394"/>
        <c:auto val="1"/>
        <c:lblAlgn val="ctr"/>
        <c:lblOffset val="100"/>
        <c:noMultiLvlLbl val="0"/>
      </c:catAx>
      <c:valAx>
        <c:axId val="634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75831"/>
        <c:axId val="87892030"/>
      </c:barChart>
      <c:catAx>
        <c:axId val="253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030"/>
        <c:auto val="1"/>
        <c:lblAlgn val="ctr"/>
        <c:lblOffset val="100"/>
        <c:noMultiLvlLbl val="0"/>
      </c:catAx>
      <c:valAx>
        <c:axId val="878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74391"/>
        <c:axId val="7969064"/>
      </c:barChart>
      <c:catAx>
        <c:axId val="5707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4"/>
        <c:auto val="1"/>
        <c:lblAlgn val="ctr"/>
        <c:lblOffset val="100"/>
        <c:noMultiLvlLbl val="0"/>
      </c:catAx>
      <c:valAx>
        <c:axId val="79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