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71494"/>
        <c:axId val="11610479"/>
      </c:scatterChart>
      <c:valAx>
        <c:axId val="41371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479"/>
        <c:crossesAt val="0"/>
        <c:crossBetween val="midCat"/>
      </c:valAx>
      <c:valAx>
        <c:axId val="11610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48996"/>
        <c:axId val="95660803"/>
      </c:scatterChart>
      <c:valAx>
        <c:axId val="2144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803"/>
        <c:crossesAt val="0"/>
        <c:crossBetween val="midCat"/>
      </c:valAx>
      <c:valAx>
        <c:axId val="9566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45813"/>
        <c:axId val="74445627"/>
      </c:scatterChart>
      <c:valAx>
        <c:axId val="6304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627"/>
        <c:crossesAt val="0"/>
        <c:crossBetween val="midCat"/>
      </c:valAx>
      <c:valAx>
        <c:axId val="7444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23956"/>
        <c:axId val="57287116"/>
      </c:scatterChart>
      <c:valAx>
        <c:axId val="5362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116"/>
        <c:crossesAt val="0"/>
        <c:crossBetween val="midCat"/>
      </c:valAx>
      <c:valAx>
        <c:axId val="57287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