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764209"/>
        <c:axId val="78190610"/>
      </c:scatterChart>
      <c:valAx>
        <c:axId val="317642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0610"/>
        <c:crossesAt val="0"/>
        <c:crossBetween val="midCat"/>
      </c:valAx>
      <c:valAx>
        <c:axId val="781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42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