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606836"/>
        <c:axId val="39405398"/>
      </c:barChart>
      <c:catAx>
        <c:axId val="56606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405398"/>
        <c:crossesAt val="0"/>
        <c:auto val="1"/>
        <c:lblAlgn val="ctr"/>
        <c:lblOffset val="100"/>
        <c:noMultiLvlLbl val="0"/>
      </c:catAx>
      <c:valAx>
        <c:axId val="394053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068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315114"/>
        <c:axId val="798193"/>
      </c:barChart>
      <c:catAx>
        <c:axId val="40315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8193"/>
        <c:crossesAt val="0"/>
        <c:auto val="1"/>
        <c:lblAlgn val="ctr"/>
        <c:lblOffset val="100"/>
        <c:noMultiLvlLbl val="0"/>
      </c:catAx>
      <c:valAx>
        <c:axId val="7981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315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