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5102992"/>
        <c:axId val="50997618"/>
      </c:barChart>
      <c:catAx>
        <c:axId val="851029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997618"/>
        <c:crossesAt val="0"/>
        <c:auto val="1"/>
        <c:lblAlgn val="ctr"/>
        <c:lblOffset val="100"/>
        <c:noMultiLvlLbl val="0"/>
      </c:catAx>
      <c:valAx>
        <c:axId val="509976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1029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660156"/>
        <c:axId val="57178413"/>
      </c:barChart>
      <c:catAx>
        <c:axId val="886601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178413"/>
        <c:crossesAt val="0"/>
        <c:auto val="1"/>
        <c:lblAlgn val="ctr"/>
        <c:lblOffset val="100"/>
        <c:noMultiLvlLbl val="0"/>
      </c:catAx>
      <c:valAx>
        <c:axId val="571784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6601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