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11705"/>
        <c:axId val="77464512"/>
      </c:lineChart>
      <c:catAx>
        <c:axId val="53311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4512"/>
        <c:crossesAt val="0"/>
        <c:auto val="1"/>
        <c:lblAlgn val="ctr"/>
        <c:lblOffset val="100"/>
        <c:noMultiLvlLbl val="0"/>
      </c:catAx>
      <c:valAx>
        <c:axId val="7746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17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69655"/>
        <c:axId val="26434208"/>
      </c:lineChart>
      <c:catAx>
        <c:axId val="38569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4208"/>
        <c:crossesAt val="0"/>
        <c:auto val="1"/>
        <c:lblAlgn val="ctr"/>
        <c:lblOffset val="100"/>
        <c:noMultiLvlLbl val="0"/>
      </c:catAx>
      <c:valAx>
        <c:axId val="2643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96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878592"/>
        <c:axId val="51944002"/>
      </c:lineChart>
      <c:catAx>
        <c:axId val="71878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4002"/>
        <c:crossesAt val="0"/>
        <c:auto val="1"/>
        <c:lblAlgn val="ctr"/>
        <c:lblOffset val="100"/>
        <c:noMultiLvlLbl val="0"/>
      </c:catAx>
      <c:valAx>
        <c:axId val="519440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85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0677950"/>
        <c:axId val="77334613"/>
      </c:scatterChart>
      <c:valAx>
        <c:axId val="706779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4613"/>
        <c:crossesAt val="0"/>
        <c:crossBetween val="midCat"/>
      </c:valAx>
      <c:valAx>
        <c:axId val="773346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795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8499312"/>
        <c:axId val="29539220"/>
      </c:scatterChart>
      <c:valAx>
        <c:axId val="784993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9220"/>
        <c:crossesAt val="0"/>
        <c:crossBetween val="midCat"/>
      </c:valAx>
      <c:valAx>
        <c:axId val="2953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93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