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846381"/>
        <c:axId val="64899662"/>
      </c:barChart>
      <c:catAx>
        <c:axId val="58463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899662"/>
        <c:crossesAt val="0"/>
        <c:auto val="1"/>
        <c:lblAlgn val="ctr"/>
        <c:lblOffset val="100"/>
        <c:noMultiLvlLbl val="0"/>
      </c:catAx>
      <c:valAx>
        <c:axId val="6489966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8463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7799983"/>
        <c:axId val="34657191"/>
      </c:barChart>
      <c:catAx>
        <c:axId val="177999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657191"/>
        <c:crossesAt val="0"/>
        <c:auto val="1"/>
        <c:lblAlgn val="ctr"/>
        <c:lblOffset val="100"/>
        <c:noMultiLvlLbl val="0"/>
      </c:catAx>
      <c:valAx>
        <c:axId val="3465719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77999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